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31574"/>
        <c:axId val="14517724"/>
      </c:lineChart>
      <c:catAx>
        <c:axId val="3093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7724"/>
        <c:crossesAt val="0"/>
        <c:auto val="1"/>
        <c:lblAlgn val="ctr"/>
        <c:lblOffset val="100"/>
        <c:noMultiLvlLbl val="0"/>
      </c:catAx>
      <c:valAx>
        <c:axId val="14517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1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93022"/>
        <c:axId val="93682502"/>
      </c:lineChart>
      <c:catAx>
        <c:axId val="4339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2502"/>
        <c:crossesAt val="0"/>
        <c:auto val="1"/>
        <c:lblAlgn val="ctr"/>
        <c:lblOffset val="100"/>
        <c:noMultiLvlLbl val="0"/>
      </c:catAx>
      <c:valAx>
        <c:axId val="93682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3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93960"/>
        <c:axId val="86375529"/>
      </c:lineChart>
      <c:catAx>
        <c:axId val="7209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5529"/>
        <c:crossesAt val="0"/>
        <c:auto val="1"/>
        <c:lblAlgn val="ctr"/>
        <c:lblOffset val="100"/>
        <c:noMultiLvlLbl val="0"/>
      </c:catAx>
      <c:valAx>
        <c:axId val="86375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3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72832"/>
        <c:axId val="31844821"/>
      </c:lineChart>
      <c:catAx>
        <c:axId val="2037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4821"/>
        <c:crossesAt val="0"/>
        <c:auto val="1"/>
        <c:lblAlgn val="ctr"/>
        <c:lblOffset val="100"/>
        <c:noMultiLvlLbl val="0"/>
      </c:catAx>
      <c:valAx>
        <c:axId val="31844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2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